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44216999"/>
        <c:axId val="50968450"/>
      </c:scatterChart>
      <c:valAx>
        <c:axId val="442169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8450"/>
        <c:crossesAt val="0"/>
        <c:crossBetween val="midCat"/>
      </c:valAx>
      <c:valAx>
        <c:axId val="5096845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699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